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расносельская, 85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расносельская, 85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расносельская, 85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50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023.264</v>
      </c>
      <c r="E16" s="34" t="n">
        <v>0.34</v>
      </c>
      <c r="F16" s="35"/>
      <c r="G16" s="36" t="s">
        <v>17</v>
      </c>
      <c r="H16" s="36" t="n">
        <f aca="false">H15*12</f>
        <v>3009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1023.26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4093.05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655.2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391.24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2317.39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1113.55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120.38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2347.48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240.76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2279.16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963.07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1264.03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384.41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2528.06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6139.58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896.04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896.04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2347.488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1354.32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993.168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1233.936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150.48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541.728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270.864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601.92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7042.464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26484.48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/>
      <c r="C55" s="58"/>
      <c r="D55" s="41"/>
      <c r="E55" s="84" t="n">
        <v>12.78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0</v>
      </c>
      <c r="C56" s="85"/>
      <c r="D56" s="87" t="n">
        <f aca="false">D54+(D54*18%)</f>
        <v>31251.6864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1</v>
      </c>
      <c r="C57" s="90"/>
      <c r="D57" s="91" t="n">
        <f aca="false">(D56*18)/118</f>
        <v>4767.2064</v>
      </c>
      <c r="E57" s="91" t="n">
        <f aca="false">(E56*18)/118</f>
        <v>1.584</v>
      </c>
    </row>
    <row r="58" customFormat="false" ht="15.75" hidden="false" customHeight="false" outlineLevel="0" collapsed="false">
      <c r="B58" s="57"/>
      <c r="C58" s="88"/>
      <c r="D58" s="92"/>
      <c r="E58" s="93" t="n">
        <v>15.07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72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73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110" t="s">
        <v>74</v>
      </c>
      <c r="C7" s="110"/>
      <c r="D7" s="110"/>
      <c r="E7" s="110"/>
      <c r="F7" s="97"/>
      <c r="G7" s="98"/>
      <c r="H7" s="20" t="s">
        <v>14</v>
      </c>
      <c r="I7" s="111" t="n">
        <v>250.8</v>
      </c>
    </row>
    <row r="8" s="37" customFormat="true" ht="25.5" hidden="false" customHeight="false" outlineLevel="0" collapsed="false">
      <c r="A8" s="112" t="n">
        <v>1</v>
      </c>
      <c r="B8" s="46" t="s">
        <v>75</v>
      </c>
      <c r="C8" s="31" t="s">
        <v>16</v>
      </c>
      <c r="D8" s="33" t="n">
        <f aca="false">E8*I8</f>
        <v>932.976</v>
      </c>
      <c r="E8" s="49" t="n">
        <v>0.31</v>
      </c>
      <c r="F8" s="113"/>
      <c r="G8" s="114"/>
      <c r="H8" s="115" t="s">
        <v>17</v>
      </c>
      <c r="I8" s="116" t="n">
        <f aca="false">I7*12</f>
        <v>3009.6</v>
      </c>
    </row>
    <row r="9" s="37" customFormat="true" ht="29.25" hidden="false" customHeight="true" outlineLevel="0" collapsed="false">
      <c r="A9" s="112" t="n">
        <v>2</v>
      </c>
      <c r="B9" s="46" t="s">
        <v>76</v>
      </c>
      <c r="C9" s="31" t="s">
        <v>77</v>
      </c>
      <c r="D9" s="33" t="n">
        <f aca="false">E9*I8</f>
        <v>60.192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8</v>
      </c>
      <c r="C10" s="31" t="s">
        <v>77</v>
      </c>
      <c r="D10" s="33" t="n">
        <f aca="false">E10*I8</f>
        <v>180.576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9</v>
      </c>
      <c r="C11" s="31" t="s">
        <v>37</v>
      </c>
      <c r="D11" s="33" t="n">
        <f aca="false">E11*I8</f>
        <v>240.768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80</v>
      </c>
      <c r="C12" s="31" t="s">
        <v>45</v>
      </c>
      <c r="D12" s="33" t="n">
        <f aca="false">E12*I8</f>
        <v>120.384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81</v>
      </c>
      <c r="C13" s="31" t="s">
        <v>37</v>
      </c>
      <c r="D13" s="33" t="n">
        <f aca="false">E13*I8</f>
        <v>1324.224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82</v>
      </c>
      <c r="C14" s="31" t="s">
        <v>37</v>
      </c>
      <c r="D14" s="33" t="n">
        <f aca="false">E14*I8</f>
        <v>1986.336</v>
      </c>
      <c r="E14" s="49" t="n">
        <v>0.66</v>
      </c>
      <c r="F14" s="113"/>
      <c r="G14" s="114"/>
    </row>
    <row r="15" customFormat="false" ht="32.65" hidden="false" customHeight="true" outlineLevel="0" collapsed="false">
      <c r="A15" s="112"/>
      <c r="B15" s="110" t="s">
        <v>19</v>
      </c>
      <c r="C15" s="110"/>
      <c r="D15" s="110"/>
      <c r="E15" s="110"/>
      <c r="F15" s="102"/>
      <c r="G15" s="98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83</v>
      </c>
      <c r="D16" s="76" t="n">
        <f aca="false">I8*E16</f>
        <v>481.536</v>
      </c>
      <c r="E16" s="118" t="n">
        <v>0.16</v>
      </c>
      <c r="F16" s="102"/>
      <c r="G16" s="98"/>
    </row>
    <row r="17" s="37" customFormat="true" ht="12.75" hidden="false" customHeight="false" outlineLevel="0" collapsed="false">
      <c r="A17" s="112" t="n">
        <v>9</v>
      </c>
      <c r="B17" s="119" t="s">
        <v>84</v>
      </c>
      <c r="C17" s="120" t="s">
        <v>35</v>
      </c>
      <c r="D17" s="76" t="n">
        <f aca="false">I8*E17</f>
        <v>60.192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19" t="s">
        <v>22</v>
      </c>
      <c r="C18" s="118" t="s">
        <v>83</v>
      </c>
      <c r="D18" s="76" t="n">
        <f aca="false">I8*E18</f>
        <v>210.672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19" t="s">
        <v>24</v>
      </c>
      <c r="C19" s="118" t="s">
        <v>83</v>
      </c>
      <c r="D19" s="76" t="n">
        <f aca="false">E19*I8</f>
        <v>60.192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5</v>
      </c>
      <c r="C20" s="31" t="s">
        <v>16</v>
      </c>
      <c r="D20" s="33" t="n">
        <f aca="false">E20*I8</f>
        <v>180.576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6</v>
      </c>
      <c r="C21" s="31" t="s">
        <v>35</v>
      </c>
      <c r="D21" s="33" t="n">
        <f aca="false">E21*I8</f>
        <v>270.864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7</v>
      </c>
      <c r="C22" s="31" t="s">
        <v>45</v>
      </c>
      <c r="D22" s="33" t="n">
        <f aca="false">E22*I8</f>
        <v>331.056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2106.72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8</v>
      </c>
      <c r="C24" s="31" t="s">
        <v>16</v>
      </c>
      <c r="D24" s="33" t="n">
        <f aca="false">E24*I8</f>
        <v>240.768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1"/>
      <c r="B25" s="122" t="s">
        <v>89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90</v>
      </c>
      <c r="C26" s="125"/>
      <c r="D26" s="126"/>
      <c r="E26" s="80"/>
    </row>
    <row r="27" s="37" customFormat="true" ht="12.75" hidden="false" customHeight="false" outlineLevel="0" collapsed="false">
      <c r="A27" s="123"/>
      <c r="B27" s="127" t="s">
        <v>91</v>
      </c>
      <c r="C27" s="53" t="s">
        <v>45</v>
      </c>
      <c r="D27" s="54" t="n">
        <f aca="false">E27*$I$8</f>
        <v>240.768</v>
      </c>
      <c r="E27" s="31" t="n">
        <v>0.08</v>
      </c>
    </row>
    <row r="28" s="37" customFormat="true" ht="12.75" hidden="false" customHeight="false" outlineLevel="0" collapsed="false">
      <c r="A28" s="123"/>
      <c r="B28" s="127" t="s">
        <v>92</v>
      </c>
      <c r="C28" s="53" t="s">
        <v>45</v>
      </c>
      <c r="D28" s="54" t="n">
        <f aca="false">E28*I8</f>
        <v>300.96</v>
      </c>
      <c r="E28" s="128" t="n">
        <v>0.1</v>
      </c>
    </row>
    <row r="29" s="131" customFormat="true" ht="15.75" hidden="false" customHeight="true" outlineLevel="0" collapsed="false">
      <c r="A29" s="129"/>
      <c r="B29" s="130" t="s">
        <v>93</v>
      </c>
      <c r="C29" s="130"/>
      <c r="D29" s="130"/>
      <c r="E29" s="130"/>
    </row>
    <row r="30" s="132" customFormat="true" ht="12.75" hidden="false" customHeight="false" outlineLevel="0" collapsed="false">
      <c r="A30" s="123" t="n">
        <v>18</v>
      </c>
      <c r="B30" s="79" t="s">
        <v>94</v>
      </c>
      <c r="C30" s="80"/>
      <c r="D30" s="126"/>
      <c r="E30" s="80"/>
    </row>
    <row r="31" s="20" customFormat="true" ht="51" hidden="false" customHeight="false" outlineLevel="0" collapsed="false">
      <c r="A31" s="123"/>
      <c r="B31" s="46" t="s">
        <v>95</v>
      </c>
      <c r="C31" s="31" t="s">
        <v>96</v>
      </c>
      <c r="D31" s="33" t="n">
        <f aca="false">E31*I8</f>
        <v>1143.648</v>
      </c>
      <c r="E31" s="49" t="n">
        <v>0.38</v>
      </c>
    </row>
    <row r="32" s="20" customFormat="true" ht="38.25" hidden="false" customHeight="false" outlineLevel="0" collapsed="false">
      <c r="A32" s="123"/>
      <c r="B32" s="46" t="s">
        <v>97</v>
      </c>
      <c r="C32" s="31" t="s">
        <v>98</v>
      </c>
      <c r="D32" s="33"/>
      <c r="E32" s="49"/>
    </row>
    <row r="33" s="133" customFormat="true" ht="15.75" hidden="false" customHeight="true" outlineLevel="0" collapsed="false">
      <c r="A33" s="129"/>
      <c r="B33" s="130" t="s">
        <v>99</v>
      </c>
      <c r="C33" s="130"/>
      <c r="D33" s="130"/>
      <c r="E33" s="130"/>
    </row>
    <row r="34" s="28" customFormat="true" ht="12.75" hidden="false" customHeight="false" outlineLevel="0" collapsed="false">
      <c r="A34" s="123" t="n">
        <v>19</v>
      </c>
      <c r="B34" s="46" t="s">
        <v>64</v>
      </c>
      <c r="C34" s="31" t="s">
        <v>37</v>
      </c>
      <c r="D34" s="54" t="n">
        <f aca="false">E34*I8</f>
        <v>30.096</v>
      </c>
      <c r="E34" s="31" t="n">
        <v>0.01</v>
      </c>
    </row>
    <row r="35" s="28" customFormat="true" ht="12.75" hidden="false" customHeight="false" outlineLevel="0" collapsed="false">
      <c r="A35" s="123" t="n">
        <v>20</v>
      </c>
      <c r="B35" s="46" t="s">
        <v>65</v>
      </c>
      <c r="C35" s="31" t="s">
        <v>37</v>
      </c>
      <c r="D35" s="54" t="n">
        <f aca="false">E35*I8</f>
        <v>120.384</v>
      </c>
      <c r="E35" s="31" t="n">
        <v>0.04</v>
      </c>
    </row>
    <row r="36" s="28" customFormat="true" ht="12.75" hidden="false" customHeight="false" outlineLevel="0" collapsed="false">
      <c r="A36" s="123" t="n">
        <v>21</v>
      </c>
      <c r="B36" s="46" t="s">
        <v>66</v>
      </c>
      <c r="C36" s="31" t="s">
        <v>100</v>
      </c>
      <c r="D36" s="54" t="n">
        <f aca="false">E36*I8</f>
        <v>60.192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10684.08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101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102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3</v>
      </c>
      <c r="C4" s="148" t="s">
        <v>104</v>
      </c>
      <c r="D4" s="149" t="s">
        <v>105</v>
      </c>
      <c r="E4" s="149" t="s">
        <v>106</v>
      </c>
      <c r="F4" s="148" t="s">
        <v>107</v>
      </c>
    </row>
    <row r="5" s="152" customFormat="true" ht="14.25" hidden="false" customHeight="true" outlineLevel="0" collapsed="false">
      <c r="A5" s="150"/>
      <c r="B5" s="151" t="s">
        <v>108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9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10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11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12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3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4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5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6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7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8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9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20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21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22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3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4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5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6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250.8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7</v>
      </c>
      <c r="J36" s="157" t="n">
        <f aca="false">J35*12</f>
        <v>3009.6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8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9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30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31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32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3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4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5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6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7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8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5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6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9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40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41</v>
      </c>
      <c r="C54" s="154"/>
      <c r="D54" s="149" t="n">
        <f aca="false">E54*$J$36</f>
        <v>90.288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42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3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4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5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6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7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8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9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50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51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52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3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4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5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6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7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8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9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60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61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62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3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4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5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6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7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8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9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70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71</v>
      </c>
      <c r="C88" s="164"/>
      <c r="D88" s="149" t="n">
        <f aca="false">E88*$J$36</f>
        <v>0</v>
      </c>
      <c r="E88" s="128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72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3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4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5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6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7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8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9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80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81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82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3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4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5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6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7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8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9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90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91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92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3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4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5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6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7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8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9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200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201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202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3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4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5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6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7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8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09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10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11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12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3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4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5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6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7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8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9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7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8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9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20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21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22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3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4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5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6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7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8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9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30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31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32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3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4</v>
      </c>
      <c r="C169" s="148"/>
      <c r="D169" s="149" t="n">
        <f aca="false">E169*$J$36</f>
        <v>1775.664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5</v>
      </c>
      <c r="C170" s="148"/>
      <c r="D170" s="149" t="n">
        <f aca="false">E170*$J$36</f>
        <v>2166.912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4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5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6</v>
      </c>
      <c r="C174" s="148"/>
      <c r="D174" s="149" t="n">
        <f aca="false">E174*$J$36</f>
        <v>4905.648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7</v>
      </c>
      <c r="C175" s="148"/>
      <c r="D175" s="149" t="n">
        <f aca="false">E175*$J$36</f>
        <v>2618.352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8</v>
      </c>
      <c r="C176" s="148"/>
      <c r="D176" s="149" t="n">
        <f aca="false">E176*$J$36</f>
        <v>2497.968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6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7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8</v>
      </c>
      <c r="C190" s="148"/>
      <c r="D190" s="149" t="n">
        <f aca="false">E190*$J$36</f>
        <v>2497.968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8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4:56:30Z</cp:lastPrinted>
  <dcterms:modified xsi:type="dcterms:W3CDTF">2011-11-14T14:57:25Z</dcterms:modified>
  <cp:revision>0</cp:revision>
  <dc:subject/>
  <dc:title/>
</cp:coreProperties>
</file>